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generative steam cycle" sheetId="1" state="visible" r:id="rId2"/>
  </sheets>
  <externalReferences>
    <externalReference r:id="rId3"/>
    <externalReference r:id="rId4"/>
  </externalReferences>
  <definedNames>
    <definedName function="false" hidden="false" name="hA" vbProcedure="false">'Regenerative steam cycle'!$B$34</definedName>
    <definedName function="false" hidden="false" name="hB" vbProcedure="false">'Regenerative steam cycle'!$B$37</definedName>
    <definedName function="false" hidden="false" name="hC" vbProcedure="false">'Regenerative steam cycle'!$B$42</definedName>
    <definedName function="false" hidden="false" name="hD" vbProcedure="false">'Regenerative steam cycle'!$B$47</definedName>
    <definedName function="false" hidden="false" name="hE" vbProcedure="false">'Regenerative steam cycle'!$B$57</definedName>
    <definedName function="false" hidden="false" name="hF" vbProcedure="false">'Regenerative steam cycle'!$B$59</definedName>
    <definedName function="false" hidden="false" name="hG" vbProcedure="false">'Regenerative steam cycle'!$B$53</definedName>
    <definedName function="false" hidden="false" name="hH" vbProcedure="false">'Regenerative steam cycle'!$B$50</definedName>
    <definedName function="false" hidden="false" name="hiA" vbProcedure="false">'Regenerative steam cycle'!$B$36</definedName>
    <definedName function="false" hidden="false" name="hiB" vbProcedure="false">'Regenerative steam cycle'!$B$41</definedName>
    <definedName function="false" hidden="false" name="hiC" vbProcedure="false">'Regenerative steam cycle'!$B$46</definedName>
    <definedName function="false" hidden="false" name="hiG" vbProcedure="false">'Regenerative steam cycle'!$B$52</definedName>
    <definedName function="false" hidden="false" name="m" vbProcedure="false">'Regenerative steam cycle'!$B$29</definedName>
    <definedName function="false" hidden="false" name="mB" vbProcedure="false">'Regenerative steam cycle'!$B$60</definedName>
    <definedName function="false" hidden="false" name="mC" vbProcedure="false">'Regenerative steam cycle'!$B$61</definedName>
    <definedName function="false" hidden="false" name="pA" vbProcedure="false">'Regenerative steam cycle'!$B$23</definedName>
    <definedName function="false" hidden="false" name="pB" vbProcedure="false">'Regenerative steam cycle'!$B$25</definedName>
    <definedName function="false" hidden="false" name="pC" vbProcedure="false">'Regenerative steam cycle'!$B$26</definedName>
    <definedName function="false" hidden="false" name="pD" vbProcedure="false">'Regenerative steam cycle'!$B$27</definedName>
    <definedName function="false" hidden="false" name="pG" vbProcedure="false">'Regenerative steam cycle'!$B$28</definedName>
    <definedName function="false" hidden="false" name="POW1" vbProcedure="false">'Regenerative steam cycle'!$B$38</definedName>
    <definedName function="false" hidden="false" name="POW2" vbProcedure="false">'Regenerative steam cycle'!$B$43</definedName>
    <definedName function="false" hidden="false" name="POW3" vbProcedure="false">'Regenerative steam cycle'!$B$48</definedName>
    <definedName function="false" hidden="false" name="POWPump" vbProcedure="false">'Regenerative steam cycle'!$B$54</definedName>
    <definedName function="false" hidden="false" name="PTotal" vbProcedure="false">'Regenerative steam cycle'!$B$62</definedName>
    <definedName function="false" hidden="false" name="PumpEff" vbProcedure="false">'Regenerative steam cycle'!$B$31</definedName>
    <definedName function="false" hidden="false" name="sA" vbProcedure="false">'Regenerative steam cycle'!$B$35</definedName>
    <definedName function="false" hidden="false" name="sB" vbProcedure="false">'Regenerative steam cycle'!$B$40</definedName>
    <definedName function="false" hidden="false" name="sC" vbProcedure="false">'Regenerative steam cycle'!$B$45</definedName>
    <definedName function="false" hidden="false" name="sH" vbProcedure="false">'Regenerative steam cycle'!$B$51</definedName>
    <definedName function="false" hidden="false" name="tA" vbProcedure="false">'Regenerative steam cycle'!$B$24</definedName>
    <definedName function="false" hidden="false" name="TurbineEff" vbProcedure="false">'Regenerative steam cycle'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Inputs</t>
  </si>
  <si>
    <t xml:space="preserve">Units</t>
  </si>
  <si>
    <t xml:space="preserve">Error ?</t>
  </si>
  <si>
    <t xml:space="preserve">Pressure at A</t>
  </si>
  <si>
    <t xml:space="preserve">temperature at A</t>
  </si>
  <si>
    <t xml:space="preserve">Pressure at B</t>
  </si>
  <si>
    <t xml:space="preserve">Pressure at C</t>
  </si>
  <si>
    <t xml:space="preserve">Pressure at D</t>
  </si>
  <si>
    <t xml:space="preserve">Pressure at G</t>
  </si>
  <si>
    <t xml:space="preserve">Mass flow through the system</t>
  </si>
  <si>
    <t xml:space="preserve"> kg/s</t>
  </si>
  <si>
    <t xml:space="preserve">Turbine isentropic eff.</t>
  </si>
  <si>
    <t xml:space="preserve">Pump isentropic eff.</t>
  </si>
  <si>
    <t xml:space="preserve">Outputs</t>
  </si>
  <si>
    <t xml:space="preserve">Spec. enthalpy at A</t>
  </si>
  <si>
    <t xml:space="preserve">Spec. entropy at A</t>
  </si>
  <si>
    <t xml:space="preserve">Isentropic enthalpy at B</t>
  </si>
  <si>
    <t xml:space="preserve">Spec. enthalpy at B</t>
  </si>
  <si>
    <t xml:space="preserve">Power generated at stage 1, POW1</t>
  </si>
  <si>
    <t xml:space="preserve"> kW</t>
  </si>
  <si>
    <t xml:space="preserve">Spec. entropy at B</t>
  </si>
  <si>
    <t xml:space="preserve">Isentropic enthalpy at C</t>
  </si>
  <si>
    <t xml:space="preserve">Spec. enthalpy at C</t>
  </si>
  <si>
    <t xml:space="preserve">Power generated at stage 2, POW2</t>
  </si>
  <si>
    <t xml:space="preserve">Spec. entropy at C</t>
  </si>
  <si>
    <t xml:space="preserve">Isentropic enthalpy at D</t>
  </si>
  <si>
    <t xml:space="preserve">Spec. enthalpy at D</t>
  </si>
  <si>
    <t xml:space="preserve">Power generated at stage 3, POW3</t>
  </si>
  <si>
    <t xml:space="preserve">Spec. enthalpy at H</t>
  </si>
  <si>
    <t xml:space="preserve">Spec. entropy at H</t>
  </si>
  <si>
    <t xml:space="preserve">Isentropic enthalpy at G</t>
  </si>
  <si>
    <t xml:space="preserve">Spec. enthalpy at G</t>
  </si>
  <si>
    <t xml:space="preserve">Power req. for pump</t>
  </si>
  <si>
    <t xml:space="preserve">For the throttling process, I-J</t>
  </si>
  <si>
    <t xml:space="preserve">hE = hI = hJ</t>
  </si>
  <si>
    <t xml:space="preserve"> kJ/kg</t>
  </si>
  <si>
    <t xml:space="preserve">For the throttling process, K-L</t>
  </si>
  <si>
    <t xml:space="preserve">hF = hK = hL</t>
  </si>
  <si>
    <t xml:space="preserve">Energy balance on FH1 gives, mB</t>
  </si>
  <si>
    <t xml:space="preserve">Energy balance on FH2 gives, mC</t>
  </si>
  <si>
    <t xml:space="preserve">Net power generated</t>
  </si>
  <si>
    <t xml:space="preserve">Cycle efficien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0</xdr:row>
      <xdr:rowOff>86040</xdr:rowOff>
    </xdr:to>
    <xdr:sp>
      <xdr:nvSpPr>
        <xdr:cNvPr id="0" name="Text 1"/>
        <xdr:cNvSpPr/>
      </xdr:nvSpPr>
      <xdr:spPr>
        <a:xfrm>
          <a:off x="0" y="0"/>
          <a:ext cx="5222880" cy="332460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his document shows how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rmo Utilities, MS Excel Add-in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n be used for calculation of regenerative steam cycl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 regenerative steam cycle uses two closed-feed heaters. Determine the amount of steam bled at each stage, the work output of the plant and cycle efficiency. It is known that: pA=40 bar, tA=500 C, pB=10 bar, pC=1.0 bar, pD=0.035 bar. Isenteropic efficiency of the steam turbine and pump are 0.85 and 0.90  respectively. Boiler supplies 10 kg/s steam to the turbi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3</xdr:row>
      <xdr:rowOff>152280</xdr:rowOff>
    </xdr:from>
    <xdr:to>
      <xdr:col>3</xdr:col>
      <xdr:colOff>360</xdr:colOff>
      <xdr:row>71</xdr:row>
      <xdr:rowOff>152640</xdr:rowOff>
    </xdr:to>
    <xdr:sp>
      <xdr:nvSpPr>
        <xdr:cNvPr id="1" name="Text 7"/>
        <xdr:cNvSpPr/>
      </xdr:nvSpPr>
      <xdr:spPr>
        <a:xfrm>
          <a:off x="0" y="10353600"/>
          <a:ext cx="4584600" cy="1295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6760</xdr:colOff>
      <xdr:row>7</xdr:row>
      <xdr:rowOff>56880</xdr:rowOff>
    </xdr:from>
    <xdr:to>
      <xdr:col>3</xdr:col>
      <xdr:colOff>588600</xdr:colOff>
      <xdr:row>20</xdr:row>
      <xdr:rowOff>66240</xdr:rowOff>
    </xdr:to>
    <xdr:pic>
      <xdr:nvPicPr>
        <xdr:cNvPr id="2" name="Bild 10" descr=""/>
        <xdr:cNvPicPr/>
      </xdr:nvPicPr>
      <xdr:blipFill>
        <a:blip r:embed="rId1"/>
        <a:stretch/>
      </xdr:blipFill>
      <xdr:spPr>
        <a:xfrm>
          <a:off x="1166760" y="1190520"/>
          <a:ext cx="4006080" cy="2114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STM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mxl"/>
      <sheetName val="Steam and Water Properties"/>
    </sheetNames>
    <definedNames>
      <definedName name="STMPTH"/>
      <definedName name="STMPTS"/>
      <definedName name="STMPSH"/>
      <definedName name="STMPHS"/>
      <definedName name="STMPQH"/>
      <definedName name="STMPQS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23.14"/>
  </cols>
  <sheetData>
    <row r="22" customFormat="false" ht="12.75" hidden="false" customHeight="false" outlineLevel="0" collapsed="false">
      <c r="A22" s="2" t="s">
        <v>0</v>
      </c>
      <c r="B22" s="2"/>
      <c r="C22" s="3" t="s">
        <v>1</v>
      </c>
      <c r="D22" s="4" t="s">
        <v>2</v>
      </c>
    </row>
    <row r="23" customFormat="false" ht="12.75" hidden="false" customHeight="false" outlineLevel="0" collapsed="false">
      <c r="A23" s="5" t="s">
        <v>3</v>
      </c>
      <c r="B23" s="6" t="n">
        <v>40</v>
      </c>
      <c r="C23" s="7" t="e">
        <f aca="false">([2]!UnitFor,"P")</f>
        <v>#VALUE!</v>
      </c>
      <c r="D23" s="8"/>
    </row>
    <row r="24" customFormat="false" ht="12.75" hidden="false" customHeight="false" outlineLevel="0" collapsed="false">
      <c r="A24" s="5" t="s">
        <v>4</v>
      </c>
      <c r="B24" s="6" t="n">
        <v>500</v>
      </c>
      <c r="C24" s="7" t="e">
        <f aca="false">([2]!UnitFor,"T")</f>
        <v>#VALUE!</v>
      </c>
      <c r="D24" s="8"/>
    </row>
    <row r="25" customFormat="false" ht="12.75" hidden="false" customHeight="false" outlineLevel="0" collapsed="false">
      <c r="A25" s="9" t="s">
        <v>5</v>
      </c>
      <c r="B25" s="6" t="n">
        <v>10</v>
      </c>
      <c r="C25" s="7" t="e">
        <f aca="false">([2]!UnitFor,"P")</f>
        <v>#VALUE!</v>
      </c>
      <c r="D25" s="8"/>
    </row>
    <row r="26" customFormat="false" ht="12.75" hidden="false" customHeight="false" outlineLevel="0" collapsed="false">
      <c r="A26" s="5" t="s">
        <v>6</v>
      </c>
      <c r="B26" s="6" t="n">
        <v>1</v>
      </c>
      <c r="C26" s="7" t="e">
        <f aca="false">([2]!UnitFor,"P")</f>
        <v>#VALUE!</v>
      </c>
      <c r="D26" s="8"/>
    </row>
    <row r="27" customFormat="false" ht="12.75" hidden="false" customHeight="false" outlineLevel="0" collapsed="false">
      <c r="A27" s="5" t="s">
        <v>7</v>
      </c>
      <c r="B27" s="10" t="n">
        <v>0.035</v>
      </c>
      <c r="C27" s="7" t="e">
        <f aca="false">([2]!UnitFor,"P")</f>
        <v>#VALUE!</v>
      </c>
      <c r="D27" s="8"/>
    </row>
    <row r="28" customFormat="false" ht="12.75" hidden="false" customHeight="false" outlineLevel="0" collapsed="false">
      <c r="A28" s="5" t="s">
        <v>8</v>
      </c>
      <c r="B28" s="6" t="n">
        <f aca="false">pA</f>
        <v>40</v>
      </c>
      <c r="C28" s="7" t="e">
        <f aca="false">([2]!UnitFor,"P")</f>
        <v>#VALUE!</v>
      </c>
      <c r="D28" s="8"/>
    </row>
    <row r="29" customFormat="false" ht="12.75" hidden="false" customHeight="false" outlineLevel="0" collapsed="false">
      <c r="A29" s="5" t="s">
        <v>9</v>
      </c>
      <c r="B29" s="6" t="n">
        <v>10</v>
      </c>
      <c r="C29" s="7" t="s">
        <v>10</v>
      </c>
      <c r="D29" s="8"/>
    </row>
    <row r="30" customFormat="false" ht="12.75" hidden="false" customHeight="false" outlineLevel="0" collapsed="false">
      <c r="A30" s="5" t="s">
        <v>11</v>
      </c>
      <c r="B30" s="6" t="n">
        <v>0.85</v>
      </c>
      <c r="C30" s="7"/>
      <c r="D30" s="8"/>
    </row>
    <row r="31" customFormat="false" ht="12.75" hidden="false" customHeight="false" outlineLevel="0" collapsed="false">
      <c r="A31" s="5" t="s">
        <v>12</v>
      </c>
      <c r="B31" s="6" t="n">
        <v>0.9</v>
      </c>
      <c r="C31" s="7"/>
      <c r="D31" s="8"/>
    </row>
    <row r="32" customFormat="false" ht="12.75" hidden="false" customHeight="false" outlineLevel="0" collapsed="false">
      <c r="A32" s="3"/>
      <c r="B32" s="2"/>
      <c r="C32" s="3"/>
      <c r="D32" s="4"/>
    </row>
    <row r="33" customFormat="false" ht="12.75" hidden="false" customHeight="false" outlineLevel="0" collapsed="false">
      <c r="A33" s="2" t="s">
        <v>13</v>
      </c>
      <c r="B33" s="2"/>
      <c r="C33" s="3"/>
      <c r="D33" s="4"/>
    </row>
    <row r="34" customFormat="false" ht="12.75" hidden="false" customHeight="false" outlineLevel="0" collapsed="false">
      <c r="A34" s="11" t="s">
        <v>14</v>
      </c>
      <c r="B34" s="12" t="e">
        <f aca="false">([1]!STMPTH,pA,tA)</f>
        <v>#VALUE!</v>
      </c>
      <c r="C34" s="7" t="e">
        <f aca="false">([2]!UnitFor,"H")</f>
        <v>#VALUE!</v>
      </c>
      <c r="D34" s="8" t="e">
        <f aca="false">IF(B34&lt;0,"ERROR","")</f>
        <v>#VALUE!</v>
      </c>
    </row>
    <row r="35" customFormat="false" ht="12.75" hidden="false" customHeight="false" outlineLevel="0" collapsed="false">
      <c r="A35" s="11" t="s">
        <v>15</v>
      </c>
      <c r="B35" s="12" t="e">
        <f aca="false">([1]!STMPTS,pA,tA)</f>
        <v>#VALUE!</v>
      </c>
      <c r="C35" s="7" t="e">
        <f aca="false">([2]!UnitFor,"S")</f>
        <v>#VALUE!</v>
      </c>
      <c r="D35" s="8" t="e">
        <f aca="false">IF(B35&lt;0,"ERROR","")</f>
        <v>#VALUE!</v>
      </c>
    </row>
    <row r="36" customFormat="false" ht="12.75" hidden="false" customHeight="false" outlineLevel="0" collapsed="false">
      <c r="A36" s="11" t="s">
        <v>16</v>
      </c>
      <c r="B36" s="12" t="e">
        <f aca="false">([1]!STMPSH,pB,sA)</f>
        <v>#VALUE!</v>
      </c>
      <c r="C36" s="7" t="e">
        <f aca="false">([2]!UnitFor,"H")</f>
        <v>#VALUE!</v>
      </c>
      <c r="D36" s="8" t="e">
        <f aca="false">IF(B36&lt;0,"ERROR","")</f>
        <v>#VALUE!</v>
      </c>
    </row>
    <row r="37" customFormat="false" ht="12.75" hidden="false" customHeight="false" outlineLevel="0" collapsed="false">
      <c r="A37" s="11" t="s">
        <v>17</v>
      </c>
      <c r="B37" s="12" t="e">
        <f aca="false">hA-TurbineEff*(hA-hiA)</f>
        <v>#VALUE!</v>
      </c>
      <c r="C37" s="7" t="e">
        <f aca="false">([2]!UnitFor,"H")</f>
        <v>#VALUE!</v>
      </c>
      <c r="D37" s="8" t="e">
        <f aca="false">IF(B37&lt;0,"ERROR","")</f>
        <v>#VALUE!</v>
      </c>
    </row>
    <row r="38" customFormat="false" ht="12.75" hidden="false" customHeight="false" outlineLevel="0" collapsed="false">
      <c r="A38" s="11" t="s">
        <v>18</v>
      </c>
      <c r="B38" s="12" t="e">
        <f aca="false">m*(hA-hB)</f>
        <v>#VALUE!</v>
      </c>
      <c r="C38" s="7" t="s">
        <v>19</v>
      </c>
      <c r="D38" s="8" t="e">
        <f aca="false">IF(B38&lt;0,"ERROR","")</f>
        <v>#VALUE!</v>
      </c>
    </row>
    <row r="39" customFormat="false" ht="12.75" hidden="false" customHeight="false" outlineLevel="0" collapsed="false">
      <c r="A39" s="11"/>
      <c r="B39" s="12"/>
      <c r="C39" s="7"/>
      <c r="D39" s="8" t="str">
        <f aca="false">IF(B39&lt;0,"ERROR","")</f>
        <v/>
      </c>
    </row>
    <row r="40" customFormat="false" ht="12.75" hidden="false" customHeight="false" outlineLevel="0" collapsed="false">
      <c r="A40" s="11" t="s">
        <v>20</v>
      </c>
      <c r="B40" s="12" t="e">
        <f aca="false">([1]!STMPHS,pB,hB)</f>
        <v>#VALUE!</v>
      </c>
      <c r="C40" s="7" t="e">
        <f aca="false">([2]!UnitFor,"S")</f>
        <v>#VALUE!</v>
      </c>
      <c r="D40" s="8" t="e">
        <f aca="false">IF(B40&lt;0,"ERROR","")</f>
        <v>#VALUE!</v>
      </c>
    </row>
    <row r="41" customFormat="false" ht="12.75" hidden="false" customHeight="false" outlineLevel="0" collapsed="false">
      <c r="A41" s="11" t="s">
        <v>21</v>
      </c>
      <c r="B41" s="12" t="e">
        <f aca="false">([1]!STMPSH,pC,sB)</f>
        <v>#VALUE!</v>
      </c>
      <c r="C41" s="7" t="e">
        <f aca="false">([2]!UnitFor,"H")</f>
        <v>#VALUE!</v>
      </c>
      <c r="D41" s="8" t="e">
        <f aca="false">IF(B41&lt;0,"ERROR","")</f>
        <v>#VALUE!</v>
      </c>
    </row>
    <row r="42" customFormat="false" ht="12.75" hidden="false" customHeight="false" outlineLevel="0" collapsed="false">
      <c r="A42" s="11" t="s">
        <v>22</v>
      </c>
      <c r="B42" s="12" t="e">
        <f aca="false">hB-TurbineEff*(hB-hiB)</f>
        <v>#VALUE!</v>
      </c>
      <c r="C42" s="7" t="e">
        <f aca="false">([2]!UnitFor,"H")</f>
        <v>#VALUE!</v>
      </c>
      <c r="D42" s="8" t="e">
        <f aca="false">IF(B42&lt;0,"ERROR","")</f>
        <v>#VALUE!</v>
      </c>
    </row>
    <row r="43" customFormat="false" ht="12.75" hidden="false" customHeight="false" outlineLevel="0" collapsed="false">
      <c r="A43" s="11" t="s">
        <v>23</v>
      </c>
      <c r="B43" s="12" t="e">
        <f aca="false">(m-mB)*(hB-hC)</f>
        <v>#VALUE!</v>
      </c>
      <c r="C43" s="7" t="s">
        <v>19</v>
      </c>
      <c r="D43" s="8" t="e">
        <f aca="false">IF(B43&lt;0,"ERROR","")</f>
        <v>#VALUE!</v>
      </c>
    </row>
    <row r="44" customFormat="false" ht="12.75" hidden="false" customHeight="false" outlineLevel="0" collapsed="false">
      <c r="A44" s="11"/>
      <c r="B44" s="12"/>
      <c r="C44" s="7"/>
      <c r="D44" s="8" t="str">
        <f aca="false">IF(B44&lt;0,"ERROR","")</f>
        <v/>
      </c>
    </row>
    <row r="45" customFormat="false" ht="12.75" hidden="false" customHeight="false" outlineLevel="0" collapsed="false">
      <c r="A45" s="11" t="s">
        <v>24</v>
      </c>
      <c r="B45" s="12" t="e">
        <f aca="false">([1]!STMPHS,pC,hC)</f>
        <v>#VALUE!</v>
      </c>
      <c r="C45" s="7" t="e">
        <f aca="false">([2]!UnitFor,"S")</f>
        <v>#VALUE!</v>
      </c>
      <c r="D45" s="8" t="e">
        <f aca="false">IF(B45&lt;0,"ERROR","")</f>
        <v>#VALUE!</v>
      </c>
    </row>
    <row r="46" customFormat="false" ht="12.75" hidden="false" customHeight="false" outlineLevel="0" collapsed="false">
      <c r="A46" s="11" t="s">
        <v>25</v>
      </c>
      <c r="B46" s="12" t="e">
        <f aca="false">([1]!STMPSH,pD,sC)</f>
        <v>#VALUE!</v>
      </c>
      <c r="C46" s="7" t="e">
        <f aca="false">([2]!UnitFor,"H")</f>
        <v>#VALUE!</v>
      </c>
      <c r="D46" s="8" t="e">
        <f aca="false">IF(B46&lt;0,"ERROR","")</f>
        <v>#VALUE!</v>
      </c>
    </row>
    <row r="47" customFormat="false" ht="12.75" hidden="false" customHeight="false" outlineLevel="0" collapsed="false">
      <c r="A47" s="11" t="s">
        <v>26</v>
      </c>
      <c r="B47" s="12" t="e">
        <f aca="false">hC-TurbineEff*(hC-hiC)</f>
        <v>#VALUE!</v>
      </c>
      <c r="C47" s="7" t="e">
        <f aca="false">([2]!UnitFor,"H")</f>
        <v>#VALUE!</v>
      </c>
      <c r="D47" s="8" t="e">
        <f aca="false">IF(B47&lt;0,"ERROR","")</f>
        <v>#VALUE!</v>
      </c>
    </row>
    <row r="48" customFormat="false" ht="12.75" hidden="false" customHeight="false" outlineLevel="0" collapsed="false">
      <c r="A48" s="11" t="s">
        <v>27</v>
      </c>
      <c r="B48" s="12" t="e">
        <f aca="false">(m-mB-mC)*(hC-hD)</f>
        <v>#VALUE!</v>
      </c>
      <c r="C48" s="7" t="s">
        <v>19</v>
      </c>
      <c r="D48" s="8" t="e">
        <f aca="false">IF(B48&lt;0,"ERROR","")</f>
        <v>#VALUE!</v>
      </c>
    </row>
    <row r="49" customFormat="false" ht="12.75" hidden="false" customHeight="false" outlineLevel="0" collapsed="false">
      <c r="A49" s="11"/>
      <c r="B49" s="12"/>
      <c r="C49" s="7"/>
      <c r="D49" s="8" t="str">
        <f aca="false">IF(B49&lt;0,"ERROR","")</f>
        <v/>
      </c>
    </row>
    <row r="50" customFormat="false" ht="12.75" hidden="false" customHeight="false" outlineLevel="0" collapsed="false">
      <c r="A50" s="11" t="s">
        <v>28</v>
      </c>
      <c r="B50" s="12" t="e">
        <f aca="false">([1]!STMPQH,pD,0)</f>
        <v>#VALUE!</v>
      </c>
      <c r="C50" s="7" t="e">
        <f aca="false">([2]!UnitFor,"H")</f>
        <v>#VALUE!</v>
      </c>
      <c r="D50" s="8" t="e">
        <f aca="false">IF(B50&lt;0,"ERROR","")</f>
        <v>#VALUE!</v>
      </c>
    </row>
    <row r="51" customFormat="false" ht="12.75" hidden="false" customHeight="false" outlineLevel="0" collapsed="false">
      <c r="A51" s="11" t="s">
        <v>29</v>
      </c>
      <c r="B51" s="12" t="e">
        <f aca="false">([1]!STMPQS,pD,0)</f>
        <v>#VALUE!</v>
      </c>
      <c r="C51" s="7" t="e">
        <f aca="false">([2]!UnitFor,"S")</f>
        <v>#VALUE!</v>
      </c>
      <c r="D51" s="8" t="e">
        <f aca="false">IF(B51&lt;0,"ERROR","")</f>
        <v>#VALUE!</v>
      </c>
    </row>
    <row r="52" customFormat="false" ht="12.75" hidden="false" customHeight="false" outlineLevel="0" collapsed="false">
      <c r="A52" s="11" t="s">
        <v>30</v>
      </c>
      <c r="B52" s="12" t="e">
        <f aca="false">([1]!STMPSH,pG,sH)</f>
        <v>#VALUE!</v>
      </c>
      <c r="C52" s="7" t="e">
        <f aca="false">([2]!UnitFor,"H")</f>
        <v>#VALUE!</v>
      </c>
      <c r="D52" s="8" t="e">
        <f aca="false">IF(B52&lt;0,"ERROR","")</f>
        <v>#VALUE!</v>
      </c>
    </row>
    <row r="53" customFormat="false" ht="12.75" hidden="false" customHeight="false" outlineLevel="0" collapsed="false">
      <c r="A53" s="11" t="s">
        <v>31</v>
      </c>
      <c r="B53" s="12" t="e">
        <f aca="false">hH+(hiG-hH)/PumpEff</f>
        <v>#VALUE!</v>
      </c>
      <c r="C53" s="7" t="e">
        <f aca="false">([2]!UnitFor,"H")</f>
        <v>#VALUE!</v>
      </c>
      <c r="D53" s="8" t="e">
        <f aca="false">IF(B53&lt;0,"ERROR","")</f>
        <v>#VALUE!</v>
      </c>
    </row>
    <row r="54" customFormat="false" ht="12.75" hidden="false" customHeight="false" outlineLevel="0" collapsed="false">
      <c r="A54" s="11" t="s">
        <v>32</v>
      </c>
      <c r="B54" s="12" t="e">
        <f aca="false">m*(hG-hH)</f>
        <v>#VALUE!</v>
      </c>
      <c r="C54" s="7" t="s">
        <v>19</v>
      </c>
      <c r="D54" s="8" t="e">
        <f aca="false">IF(B54&lt;0,"ERROR","")</f>
        <v>#VALUE!</v>
      </c>
    </row>
    <row r="55" customFormat="false" ht="12.75" hidden="false" customHeight="false" outlineLevel="0" collapsed="false">
      <c r="A55" s="11"/>
      <c r="B55" s="12"/>
      <c r="C55" s="7"/>
      <c r="D55" s="8" t="str">
        <f aca="false">IF(B55&lt;0,"ERROR","")</f>
        <v/>
      </c>
    </row>
    <row r="56" customFormat="false" ht="12.75" hidden="false" customHeight="false" outlineLevel="0" collapsed="false">
      <c r="A56" s="11" t="s">
        <v>33</v>
      </c>
      <c r="B56" s="12"/>
      <c r="C56" s="7"/>
      <c r="D56" s="8" t="str">
        <f aca="false">IF(B56&lt;0,"ERROR","")</f>
        <v/>
      </c>
    </row>
    <row r="57" customFormat="false" ht="12.75" hidden="false" customHeight="false" outlineLevel="0" collapsed="false">
      <c r="A57" s="11" t="s">
        <v>34</v>
      </c>
      <c r="B57" s="12" t="e">
        <f aca="false">([1]!STMPQH,pB,0)</f>
        <v>#VALUE!</v>
      </c>
      <c r="C57" s="7" t="s">
        <v>35</v>
      </c>
      <c r="D57" s="8" t="e">
        <f aca="false">IF(B57&lt;0,"ERROR","")</f>
        <v>#VALUE!</v>
      </c>
    </row>
    <row r="58" customFormat="false" ht="12.75" hidden="false" customHeight="false" outlineLevel="0" collapsed="false">
      <c r="A58" s="11" t="s">
        <v>36</v>
      </c>
      <c r="B58" s="12"/>
      <c r="C58" s="7"/>
      <c r="D58" s="8" t="str">
        <f aca="false">IF(B58&lt;0,"ERROR","")</f>
        <v/>
      </c>
    </row>
    <row r="59" customFormat="false" ht="12.75" hidden="false" customHeight="false" outlineLevel="0" collapsed="false">
      <c r="A59" s="11" t="s">
        <v>37</v>
      </c>
      <c r="B59" s="12" t="e">
        <f aca="false">([1]!STMPQH,pC,0)</f>
        <v>#VALUE!</v>
      </c>
      <c r="C59" s="7" t="e">
        <f aca="false">([2]!UnitFor,"H")</f>
        <v>#VALUE!</v>
      </c>
      <c r="D59" s="8" t="e">
        <f aca="false">IF(B59&lt;0,"ERROR","")</f>
        <v>#VALUE!</v>
      </c>
    </row>
    <row r="60" customFormat="false" ht="12.75" hidden="false" customHeight="false" outlineLevel="0" collapsed="false">
      <c r="A60" s="11" t="s">
        <v>38</v>
      </c>
      <c r="B60" s="12" t="e">
        <f aca="false">m*(hE-hF)/(hB-hE)</f>
        <v>#VALUE!</v>
      </c>
      <c r="C60" s="7" t="s">
        <v>10</v>
      </c>
      <c r="D60" s="8" t="e">
        <f aca="false">IF(B60&lt;0,"ERROR","")</f>
        <v>#VALUE!</v>
      </c>
    </row>
    <row r="61" customFormat="false" ht="12.75" hidden="false" customHeight="false" outlineLevel="0" collapsed="false">
      <c r="A61" s="11" t="s">
        <v>39</v>
      </c>
      <c r="B61" s="12" t="e">
        <f aca="false">(m*(hF-hG)+mB*(hF-hE))/(hC-hF)</f>
        <v>#VALUE!</v>
      </c>
      <c r="C61" s="7" t="s">
        <v>10</v>
      </c>
      <c r="D61" s="8" t="e">
        <f aca="false">IF(B61&lt;0,"ERROR","")</f>
        <v>#VALUE!</v>
      </c>
    </row>
    <row r="62" customFormat="false" ht="12.75" hidden="false" customHeight="false" outlineLevel="0" collapsed="false">
      <c r="A62" s="11" t="s">
        <v>40</v>
      </c>
      <c r="B62" s="12" t="e">
        <f aca="false">POW1+POW2+POW3-POWPump</f>
        <v>#VALUE!</v>
      </c>
      <c r="C62" s="7" t="s">
        <v>19</v>
      </c>
      <c r="D62" s="8" t="e">
        <f aca="false">IF(B62&lt;0,"ERROR","")</f>
        <v>#VALUE!</v>
      </c>
    </row>
    <row r="63" customFormat="false" ht="12.75" hidden="false" customHeight="false" outlineLevel="0" collapsed="false">
      <c r="A63" s="11" t="s">
        <v>41</v>
      </c>
      <c r="B63" s="13" t="e">
        <f aca="false">PTotal/m/(hA-hE)</f>
        <v>#VALUE!</v>
      </c>
      <c r="C63" s="7"/>
      <c r="D63" s="8"/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ftan Data</dc:creator>
  <dc:description>Thermo Utilities, MS Excel Add-ins</dc:description>
  <dc:language>en-US</dc:language>
  <cp:lastModifiedBy>Nasri</cp:lastModifiedBy>
  <cp:lastPrinted>2013-06-16T07:40:41Z</cp:lastPrinted>
  <dcterms:modified xsi:type="dcterms:W3CDTF">2013-06-16T07:42:34Z</dcterms:modified>
  <cp:revision>0</cp:revision>
  <dc:subject/>
  <dc:title>Regenerative steam cycle</dc:title>
</cp:coreProperties>
</file>